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r>
      <rPr>
        <b val="true"/>
        <sz val="16"/>
        <rFont val="Arial"/>
        <family val="2"/>
        <charset val="238"/>
      </rPr>
      <t xml:space="preserve">Úprava rozpočtu na rok 2017                                                                               </t>
    </r>
    <r>
      <rPr>
        <sz val="9"/>
        <rFont val="Arial"/>
        <family val="2"/>
        <charset val="238"/>
      </rPr>
      <t xml:space="preserve">príloha č.10</t>
    </r>
  </si>
  <si>
    <t xml:space="preserve">Bežné výdavky - školstvo - prenesené kompetencie</t>
  </si>
  <si>
    <t xml:space="preserve">v €</t>
  </si>
  <si>
    <t xml:space="preserve">Mzdy a poistné</t>
  </si>
  <si>
    <t xml:space="preserve">Tovary a služby</t>
  </si>
  <si>
    <t xml:space="preserve">Spolu výdavky</t>
  </si>
  <si>
    <t xml:space="preserve">rozpočet</t>
  </si>
  <si>
    <t xml:space="preserve">úprava</t>
  </si>
  <si>
    <t xml:space="preserve">upravený rozpočet</t>
  </si>
  <si>
    <t xml:space="preserve">Prenesené komp.</t>
  </si>
  <si>
    <t xml:space="preserve"> </t>
  </si>
  <si>
    <t xml:space="preserve">ZŠ Moussona spolu:</t>
  </si>
  <si>
    <t xml:space="preserve">z toho: primárne vzdel.</t>
  </si>
  <si>
    <t xml:space="preserve">nižšie sekundárne vzdel.</t>
  </si>
  <si>
    <t xml:space="preserve">ZŠ Švermu spolu:</t>
  </si>
  <si>
    <t xml:space="preserve">ZŠ Moskovská spolu:</t>
  </si>
  <si>
    <t xml:space="preserve">ZŠ Komenského spolu:</t>
  </si>
  <si>
    <t xml:space="preserve">ZŠ Školská spolu:</t>
  </si>
  <si>
    <t xml:space="preserve">ZŠ Okružná spolu:</t>
  </si>
  <si>
    <t xml:space="preserve">ZŠ Krymská spolu:</t>
  </si>
  <si>
    <t xml:space="preserve">ZŠ P.Horova spolu:</t>
  </si>
  <si>
    <t xml:space="preserve">ZŠ spolu:</t>
  </si>
  <si>
    <t xml:space="preserve">Výnosy z dotácie OÚ K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10" min="2" style="0" width="10.71"/>
    <col collapsed="false" customWidth="true" hidden="false" outlineLevel="0" max="11" min="11" style="0" width="7.85"/>
    <col collapsed="false" customWidth="true" hidden="false" outlineLevel="0" max="12" min="12" style="0" width="6.28"/>
    <col collapsed="false" customWidth="true" hidden="false" outlineLevel="0" max="13" min="13" style="0" width="7.56"/>
    <col collapsed="false" customWidth="true" hidden="false" outlineLevel="0" max="14" min="14" style="0" width="7.85"/>
    <col collapsed="false" customWidth="true" hidden="false" outlineLevel="0" max="15" min="15" style="0" width="6.41"/>
    <col collapsed="false" customWidth="true" hidden="false" outlineLevel="0" max="16" min="16" style="0" width="8.41"/>
    <col collapsed="false" customWidth="true" hidden="false" outlineLevel="0" max="17" min="17" style="0" width="8.99"/>
    <col collapsed="false" customWidth="true" hidden="false" outlineLevel="0" max="18" min="18" style="0" width="7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4"/>
      <c r="L3" s="4"/>
      <c r="M3" s="4"/>
      <c r="N3" s="4"/>
      <c r="O3" s="4"/>
      <c r="P3" s="4"/>
      <c r="Q3" s="4"/>
      <c r="R3" s="4"/>
      <c r="S3" s="4"/>
    </row>
    <row r="4" customFormat="false" ht="21" hidden="false" customHeight="true" outlineLevel="0" collapsed="false">
      <c r="A4" s="6"/>
      <c r="B4" s="7" t="s">
        <v>3</v>
      </c>
      <c r="C4" s="7"/>
      <c r="D4" s="7"/>
      <c r="E4" s="8" t="s">
        <v>4</v>
      </c>
      <c r="F4" s="8"/>
      <c r="G4" s="8"/>
      <c r="H4" s="8" t="s">
        <v>5</v>
      </c>
      <c r="I4" s="8"/>
      <c r="J4" s="8"/>
      <c r="K4" s="4"/>
      <c r="L4" s="4"/>
      <c r="M4" s="4"/>
      <c r="N4" s="4"/>
      <c r="O4" s="4"/>
      <c r="P4" s="4"/>
      <c r="Q4" s="4"/>
      <c r="R4" s="4"/>
      <c r="S4" s="4"/>
    </row>
    <row r="5" customFormat="false" ht="30.75" hidden="false" customHeight="true" outlineLevel="0" collapsed="false">
      <c r="A5" s="6"/>
      <c r="B5" s="9" t="s">
        <v>6</v>
      </c>
      <c r="C5" s="10" t="s">
        <v>7</v>
      </c>
      <c r="D5" s="11" t="s">
        <v>8</v>
      </c>
      <c r="E5" s="9" t="s">
        <v>6</v>
      </c>
      <c r="F5" s="12" t="s">
        <v>7</v>
      </c>
      <c r="G5" s="13" t="s">
        <v>8</v>
      </c>
      <c r="H5" s="14" t="s">
        <v>6</v>
      </c>
      <c r="I5" s="15" t="s">
        <v>7</v>
      </c>
      <c r="J5" s="16" t="s">
        <v>8</v>
      </c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true" outlineLevel="0" collapsed="false">
      <c r="A6" s="17" t="s">
        <v>9</v>
      </c>
      <c r="B6" s="18" t="n">
        <f aca="false">SUM(B7+B10+B13+B16+B19+B22+B25+B28)</f>
        <v>5639525</v>
      </c>
      <c r="C6" s="18" t="n">
        <f aca="false">SUM(C7+C10+C13+C16+C19+C22+C25+C28)</f>
        <v>103020</v>
      </c>
      <c r="D6" s="19" t="n">
        <f aca="false">SUM(D7+D10+D13+D16+D19+D22+D25+D28)</f>
        <v>5742545</v>
      </c>
      <c r="E6" s="20" t="n">
        <f aca="false">SUM(E7+E10+E13+E16+E19+E22+E25+E28+E34)</f>
        <v>1073230</v>
      </c>
      <c r="F6" s="18" t="n">
        <f aca="false">SUM(F7+F10+F13+F16+F19+F22+F25+F28+F34)</f>
        <v>69778</v>
      </c>
      <c r="G6" s="21" t="n">
        <f aca="false">SUM(G7+G10+G13+G16+G19+G22+G25+G28+G34)</f>
        <v>1143008</v>
      </c>
      <c r="H6" s="20" t="n">
        <f aca="false">SUM(H7+H10+H13+H16+H19+H22+H25+H28+H34)</f>
        <v>6712755</v>
      </c>
      <c r="I6" s="18" t="n">
        <f aca="false">SUM(I7+I10+I13+I16+I19+I22+I25+I28+I34)</f>
        <v>172798</v>
      </c>
      <c r="J6" s="21" t="n">
        <f aca="false">SUM(J7+J10+J13+J16+J19+J22+J25+J28+J34)</f>
        <v>6885553</v>
      </c>
      <c r="K6" s="4"/>
      <c r="L6" s="4"/>
      <c r="M6" s="4" t="s">
        <v>10</v>
      </c>
      <c r="N6" s="4"/>
      <c r="O6" s="4"/>
      <c r="P6" s="4"/>
      <c r="Q6" s="4"/>
      <c r="R6" s="4"/>
      <c r="S6" s="4"/>
    </row>
    <row r="7" customFormat="false" ht="18" hidden="false" customHeight="true" outlineLevel="0" collapsed="false">
      <c r="A7" s="22" t="s">
        <v>11</v>
      </c>
      <c r="B7" s="23" t="n">
        <f aca="false">SUM(B8:B9)</f>
        <v>667250</v>
      </c>
      <c r="C7" s="23" t="n">
        <f aca="false">SUM(C8:C9)</f>
        <v>20840</v>
      </c>
      <c r="D7" s="23" t="n">
        <f aca="false">SUM(D8:D9)</f>
        <v>688090</v>
      </c>
      <c r="E7" s="24" t="n">
        <f aca="false">SUM(E8:E9)</f>
        <v>121942</v>
      </c>
      <c r="F7" s="25" t="n">
        <f aca="false">SUM(F8:F9)</f>
        <v>1617</v>
      </c>
      <c r="G7" s="26" t="n">
        <f aca="false">SUM(G8:G9)</f>
        <v>123559</v>
      </c>
      <c r="H7" s="24" t="n">
        <f aca="false">SUM(H8:H9)</f>
        <v>789192</v>
      </c>
      <c r="I7" s="25" t="n">
        <f aca="false">SUM(I8:I9)</f>
        <v>22457</v>
      </c>
      <c r="J7" s="27" t="n">
        <f aca="false">SUM(J8:J9)</f>
        <v>811649</v>
      </c>
      <c r="K7" s="4"/>
      <c r="L7" s="4"/>
      <c r="M7" s="4"/>
      <c r="N7" s="4"/>
      <c r="O7" s="4"/>
      <c r="P7" s="4"/>
      <c r="Q7" s="28"/>
      <c r="R7" s="28"/>
      <c r="S7" s="28"/>
    </row>
    <row r="8" customFormat="false" ht="18" hidden="false" customHeight="true" outlineLevel="0" collapsed="false">
      <c r="A8" s="29" t="s">
        <v>12</v>
      </c>
      <c r="B8" s="23" t="n">
        <v>333625</v>
      </c>
      <c r="C8" s="23" t="n">
        <v>10420</v>
      </c>
      <c r="D8" s="30" t="n">
        <f aca="false">SUM(B8:C8)</f>
        <v>344045</v>
      </c>
      <c r="E8" s="31" t="n">
        <v>60971</v>
      </c>
      <c r="F8" s="32" t="n">
        <v>808</v>
      </c>
      <c r="G8" s="33" t="n">
        <f aca="false">SUM(E8:F8)</f>
        <v>61779</v>
      </c>
      <c r="H8" s="31" t="n">
        <f aca="false">SUM(B8+E8)</f>
        <v>394596</v>
      </c>
      <c r="I8" s="30" t="n">
        <f aca="false">SUM(C8+F8)</f>
        <v>11228</v>
      </c>
      <c r="J8" s="33" t="n">
        <f aca="false">SUM(H8:I8)</f>
        <v>405824</v>
      </c>
      <c r="K8" s="4"/>
      <c r="L8" s="4"/>
      <c r="M8" s="4"/>
      <c r="N8" s="4"/>
      <c r="O8" s="4"/>
      <c r="P8" s="4"/>
      <c r="Q8" s="28"/>
      <c r="R8" s="28"/>
      <c r="S8" s="28"/>
    </row>
    <row r="9" customFormat="false" ht="18" hidden="false" customHeight="true" outlineLevel="0" collapsed="false">
      <c r="A9" s="34" t="s">
        <v>13</v>
      </c>
      <c r="B9" s="35" t="n">
        <v>333625</v>
      </c>
      <c r="C9" s="35" t="n">
        <v>10420</v>
      </c>
      <c r="D9" s="36" t="n">
        <f aca="false">SUM(B9:C9)</f>
        <v>344045</v>
      </c>
      <c r="E9" s="37" t="n">
        <v>60971</v>
      </c>
      <c r="F9" s="38" t="n">
        <v>809</v>
      </c>
      <c r="G9" s="39" t="n">
        <f aca="false">SUM(E9:F9)</f>
        <v>61780</v>
      </c>
      <c r="H9" s="40" t="n">
        <f aca="false">SUM(B9+E9)</f>
        <v>394596</v>
      </c>
      <c r="I9" s="41" t="n">
        <f aca="false">SUM(C9+F9)</f>
        <v>11229</v>
      </c>
      <c r="J9" s="42" t="n">
        <f aca="false">SUM(H9:I9)</f>
        <v>405825</v>
      </c>
      <c r="K9" s="4"/>
      <c r="L9" s="4"/>
      <c r="M9" s="4"/>
      <c r="N9" s="4"/>
      <c r="O9" s="4"/>
      <c r="P9" s="4"/>
      <c r="Q9" s="28"/>
      <c r="R9" s="28"/>
      <c r="S9" s="28"/>
    </row>
    <row r="10" customFormat="false" ht="18" hidden="false" customHeight="true" outlineLevel="0" collapsed="false">
      <c r="A10" s="43" t="s">
        <v>14</v>
      </c>
      <c r="B10" s="26" t="n">
        <f aca="false">SUM(B11:B12)</f>
        <v>838800</v>
      </c>
      <c r="C10" s="26" t="n">
        <f aca="false">SUM(C11:C12)</f>
        <v>9000</v>
      </c>
      <c r="D10" s="26" t="n">
        <f aca="false">SUM(D11:D12)</f>
        <v>847800</v>
      </c>
      <c r="E10" s="24" t="n">
        <f aca="false">SUM(E11:E12)</f>
        <v>171623</v>
      </c>
      <c r="F10" s="25" t="n">
        <f aca="false">SUM(F11:F12)</f>
        <v>1340</v>
      </c>
      <c r="G10" s="26" t="n">
        <f aca="false">SUM(G11:G12)</f>
        <v>172963</v>
      </c>
      <c r="H10" s="44" t="n">
        <f aca="false">SUM(B10+E10)</f>
        <v>1010423</v>
      </c>
      <c r="I10" s="45" t="n">
        <f aca="false">SUM(C10+F10)</f>
        <v>10340</v>
      </c>
      <c r="J10" s="46" t="n">
        <f aca="false">SUM(H10+I10)</f>
        <v>1020763</v>
      </c>
      <c r="K10" s="4"/>
      <c r="L10" s="4"/>
      <c r="M10" s="4"/>
      <c r="N10" s="4"/>
      <c r="O10" s="4"/>
      <c r="P10" s="4"/>
      <c r="Q10" s="28"/>
      <c r="R10" s="28"/>
      <c r="S10" s="28"/>
    </row>
    <row r="11" customFormat="false" ht="18" hidden="false" customHeight="true" outlineLevel="0" collapsed="false">
      <c r="A11" s="29" t="s">
        <v>12</v>
      </c>
      <c r="B11" s="47" t="n">
        <v>352296</v>
      </c>
      <c r="C11" s="47" t="n">
        <v>3780</v>
      </c>
      <c r="D11" s="30" t="n">
        <f aca="false">SUM(B11:C11)</f>
        <v>356076</v>
      </c>
      <c r="E11" s="48" t="n">
        <v>72082</v>
      </c>
      <c r="F11" s="49" t="n">
        <v>563</v>
      </c>
      <c r="G11" s="33" t="n">
        <f aca="false">SUM(E11:F11)</f>
        <v>72645</v>
      </c>
      <c r="H11" s="31" t="n">
        <f aca="false">SUM(B11+E11)</f>
        <v>424378</v>
      </c>
      <c r="I11" s="30" t="n">
        <f aca="false">SUM(C11+F11)</f>
        <v>4343</v>
      </c>
      <c r="J11" s="33" t="n">
        <f aca="false">SUM(H11:I11)</f>
        <v>428721</v>
      </c>
      <c r="K11" s="4"/>
      <c r="L11" s="4"/>
      <c r="M11" s="4"/>
      <c r="N11" s="4"/>
      <c r="O11" s="4"/>
      <c r="P11" s="4"/>
      <c r="Q11" s="28"/>
      <c r="R11" s="28"/>
      <c r="S11" s="28"/>
    </row>
    <row r="12" customFormat="false" ht="18" hidden="false" customHeight="true" outlineLevel="0" collapsed="false">
      <c r="A12" s="50" t="s">
        <v>13</v>
      </c>
      <c r="B12" s="51" t="n">
        <v>486504</v>
      </c>
      <c r="C12" s="51" t="n">
        <v>5220</v>
      </c>
      <c r="D12" s="41" t="n">
        <f aca="false">SUM(B12:C12)</f>
        <v>491724</v>
      </c>
      <c r="E12" s="52" t="n">
        <v>99541</v>
      </c>
      <c r="F12" s="53" t="n">
        <v>777</v>
      </c>
      <c r="G12" s="42" t="n">
        <f aca="false">SUM(E12:F12)</f>
        <v>100318</v>
      </c>
      <c r="H12" s="40" t="n">
        <f aca="false">SUM(B12+E12)</f>
        <v>586045</v>
      </c>
      <c r="I12" s="41" t="n">
        <f aca="false">SUM(C12+F12)</f>
        <v>5997</v>
      </c>
      <c r="J12" s="42" t="n">
        <f aca="false">SUM(H12:I12)</f>
        <v>592042</v>
      </c>
      <c r="K12" s="4"/>
      <c r="L12" s="4"/>
      <c r="M12" s="4"/>
      <c r="N12" s="4"/>
      <c r="O12" s="4"/>
      <c r="P12" s="4"/>
      <c r="Q12" s="28"/>
      <c r="R12" s="28"/>
      <c r="S12" s="28"/>
    </row>
    <row r="13" customFormat="false" ht="18" hidden="false" customHeight="true" outlineLevel="0" collapsed="false">
      <c r="A13" s="22" t="s">
        <v>15</v>
      </c>
      <c r="B13" s="23" t="n">
        <f aca="false">SUM(B14:B15)</f>
        <v>581650</v>
      </c>
      <c r="C13" s="23" t="n">
        <f aca="false">SUM(C14:C15)</f>
        <v>5000</v>
      </c>
      <c r="D13" s="23" t="n">
        <f aca="false">SUM(D14:D15)</f>
        <v>586650</v>
      </c>
      <c r="E13" s="54" t="n">
        <f aca="false">SUM(E14:E15)</f>
        <v>122328</v>
      </c>
      <c r="F13" s="25" t="n">
        <f aca="false">SUM(F14:F15)</f>
        <v>7850</v>
      </c>
      <c r="G13" s="23" t="n">
        <f aca="false">SUM(G14:G15)</f>
        <v>130178</v>
      </c>
      <c r="H13" s="31" t="n">
        <f aca="false">SUM(B13+E13)</f>
        <v>703978</v>
      </c>
      <c r="I13" s="30" t="n">
        <f aca="false">SUM(C13+F13)</f>
        <v>12850</v>
      </c>
      <c r="J13" s="33" t="n">
        <f aca="false">SUM(H13+I13)</f>
        <v>716828</v>
      </c>
      <c r="K13" s="4"/>
      <c r="L13" s="4"/>
      <c r="M13" s="4"/>
      <c r="N13" s="4"/>
      <c r="O13" s="4"/>
      <c r="P13" s="4"/>
      <c r="Q13" s="28"/>
      <c r="R13" s="28"/>
      <c r="S13" s="28"/>
    </row>
    <row r="14" customFormat="false" ht="18" hidden="false" customHeight="true" outlineLevel="0" collapsed="false">
      <c r="A14" s="29" t="s">
        <v>12</v>
      </c>
      <c r="B14" s="47" t="n">
        <v>378073</v>
      </c>
      <c r="C14" s="47" t="n">
        <v>3250</v>
      </c>
      <c r="D14" s="30" t="n">
        <f aca="false">SUM(B14:C14)</f>
        <v>381323</v>
      </c>
      <c r="E14" s="48" t="n">
        <v>79513</v>
      </c>
      <c r="F14" s="49" t="n">
        <v>5104</v>
      </c>
      <c r="G14" s="33" t="n">
        <f aca="false">SUM(E14:F14)</f>
        <v>84617</v>
      </c>
      <c r="H14" s="31" t="n">
        <f aca="false">SUM(B14+E14)</f>
        <v>457586</v>
      </c>
      <c r="I14" s="30" t="n">
        <f aca="false">SUM(C14+F14)</f>
        <v>8354</v>
      </c>
      <c r="J14" s="33" t="n">
        <f aca="false">SUM(H14:I14)</f>
        <v>465940</v>
      </c>
      <c r="K14" s="4"/>
      <c r="L14" s="4"/>
      <c r="M14" s="4"/>
      <c r="N14" s="4"/>
      <c r="O14" s="4"/>
      <c r="P14" s="4"/>
      <c r="Q14" s="28"/>
      <c r="R14" s="28"/>
      <c r="S14" s="28"/>
    </row>
    <row r="15" customFormat="false" ht="18" hidden="false" customHeight="true" outlineLevel="0" collapsed="false">
      <c r="A15" s="34" t="s">
        <v>13</v>
      </c>
      <c r="B15" s="55" t="n">
        <v>203577</v>
      </c>
      <c r="C15" s="55" t="n">
        <v>1750</v>
      </c>
      <c r="D15" s="36" t="n">
        <f aca="false">SUM(B15:C15)</f>
        <v>205327</v>
      </c>
      <c r="E15" s="56" t="n">
        <v>42815</v>
      </c>
      <c r="F15" s="57" t="n">
        <v>2746</v>
      </c>
      <c r="G15" s="39" t="n">
        <f aca="false">SUM(E15:F15)</f>
        <v>45561</v>
      </c>
      <c r="H15" s="31" t="n">
        <f aca="false">SUM(B15+E15)</f>
        <v>246392</v>
      </c>
      <c r="I15" s="30" t="n">
        <f aca="false">SUM(C15+F15)</f>
        <v>4496</v>
      </c>
      <c r="J15" s="39" t="n">
        <f aca="false">SUM(H15:I15)</f>
        <v>250888</v>
      </c>
      <c r="K15" s="4"/>
      <c r="L15" s="4"/>
      <c r="M15" s="4"/>
      <c r="N15" s="4"/>
      <c r="O15" s="4"/>
      <c r="P15" s="4"/>
      <c r="Q15" s="28"/>
      <c r="R15" s="28"/>
      <c r="S15" s="28"/>
    </row>
    <row r="16" customFormat="false" ht="18" hidden="false" customHeight="true" outlineLevel="0" collapsed="false">
      <c r="A16" s="43" t="s">
        <v>16</v>
      </c>
      <c r="B16" s="26" t="n">
        <f aca="false">SUM(B17:B18)</f>
        <v>448000</v>
      </c>
      <c r="C16" s="26" t="n">
        <f aca="false">SUM(C17:C18)</f>
        <v>5000</v>
      </c>
      <c r="D16" s="26" t="n">
        <f aca="false">SUM(D17:D18)</f>
        <v>453000</v>
      </c>
      <c r="E16" s="24" t="n">
        <f aca="false">SUM(E17:E18)</f>
        <v>108593</v>
      </c>
      <c r="F16" s="25" t="n">
        <f aca="false">SUM(F17:F18)</f>
        <v>29350</v>
      </c>
      <c r="G16" s="26" t="n">
        <f aca="false">SUM(G17:G18)</f>
        <v>137943</v>
      </c>
      <c r="H16" s="44" t="n">
        <f aca="false">SUM(B16+E16)</f>
        <v>556593</v>
      </c>
      <c r="I16" s="45" t="n">
        <f aca="false">SUM(C16+F16)</f>
        <v>34350</v>
      </c>
      <c r="J16" s="46" t="n">
        <f aca="false">SUM(H16+I16)</f>
        <v>590943</v>
      </c>
      <c r="K16" s="4"/>
      <c r="L16" s="4"/>
      <c r="M16" s="4"/>
      <c r="N16" s="4"/>
      <c r="O16" s="4"/>
      <c r="P16" s="4"/>
      <c r="Q16" s="28"/>
      <c r="R16" s="28"/>
      <c r="S16" s="28"/>
    </row>
    <row r="17" customFormat="false" ht="18" hidden="false" customHeight="true" outlineLevel="0" collapsed="false">
      <c r="A17" s="29" t="s">
        <v>12</v>
      </c>
      <c r="B17" s="47" t="n">
        <v>215040</v>
      </c>
      <c r="C17" s="47" t="n">
        <v>2400</v>
      </c>
      <c r="D17" s="30" t="n">
        <f aca="false">SUM(B17:C17)</f>
        <v>217440</v>
      </c>
      <c r="E17" s="48" t="n">
        <v>52125</v>
      </c>
      <c r="F17" s="49" t="n">
        <v>14088</v>
      </c>
      <c r="G17" s="33" t="n">
        <f aca="false">SUM(E17:F17)</f>
        <v>66213</v>
      </c>
      <c r="H17" s="31" t="n">
        <f aca="false">SUM(B17+E17)</f>
        <v>267165</v>
      </c>
      <c r="I17" s="30" t="n">
        <f aca="false">SUM(C17+F17)</f>
        <v>16488</v>
      </c>
      <c r="J17" s="33" t="n">
        <f aca="false">SUM(H17:I17)</f>
        <v>283653</v>
      </c>
      <c r="K17" s="4"/>
      <c r="L17" s="4"/>
      <c r="M17" s="4"/>
      <c r="N17" s="4"/>
      <c r="O17" s="4"/>
      <c r="P17" s="4"/>
      <c r="Q17" s="28"/>
      <c r="R17" s="28"/>
      <c r="S17" s="28"/>
    </row>
    <row r="18" customFormat="false" ht="18" hidden="false" customHeight="true" outlineLevel="0" collapsed="false">
      <c r="A18" s="34" t="s">
        <v>13</v>
      </c>
      <c r="B18" s="55" t="n">
        <v>232960</v>
      </c>
      <c r="C18" s="55" t="n">
        <v>2600</v>
      </c>
      <c r="D18" s="36" t="n">
        <f aca="false">SUM(B18:C18)</f>
        <v>235560</v>
      </c>
      <c r="E18" s="56" t="n">
        <v>56468</v>
      </c>
      <c r="F18" s="57" t="n">
        <v>15262</v>
      </c>
      <c r="G18" s="39" t="n">
        <f aca="false">SUM(E18:F18)</f>
        <v>71730</v>
      </c>
      <c r="H18" s="37" t="n">
        <f aca="false">SUM(B18+E18)</f>
        <v>289428</v>
      </c>
      <c r="I18" s="36" t="n">
        <f aca="false">SUM(C18+F18)</f>
        <v>17862</v>
      </c>
      <c r="J18" s="39" t="n">
        <f aca="false">SUM(H18:I18)</f>
        <v>307290</v>
      </c>
      <c r="K18" s="4"/>
      <c r="L18" s="4"/>
      <c r="M18" s="4"/>
      <c r="N18" s="4"/>
      <c r="O18" s="4"/>
      <c r="P18" s="4"/>
      <c r="Q18" s="28"/>
      <c r="R18" s="28"/>
      <c r="S18" s="28"/>
    </row>
    <row r="19" customFormat="false" ht="18" hidden="false" customHeight="true" outlineLevel="0" collapsed="false">
      <c r="A19" s="43" t="s">
        <v>17</v>
      </c>
      <c r="B19" s="26" t="n">
        <f aca="false">SUM(B20:B21)</f>
        <v>540250</v>
      </c>
      <c r="C19" s="26" t="n">
        <f aca="false">SUM(C20:C21)</f>
        <v>12750</v>
      </c>
      <c r="D19" s="26" t="n">
        <f aca="false">SUM(D20:D21)</f>
        <v>553000</v>
      </c>
      <c r="E19" s="24" t="n">
        <f aca="false">SUM(E20:E21)</f>
        <v>92000</v>
      </c>
      <c r="F19" s="25" t="n">
        <f aca="false">SUM(F20:F21)</f>
        <v>11760</v>
      </c>
      <c r="G19" s="26" t="n">
        <f aca="false">SUM(G20:G21)</f>
        <v>103760</v>
      </c>
      <c r="H19" s="44" t="n">
        <f aca="false">SUM(B19+E19)</f>
        <v>632250</v>
      </c>
      <c r="I19" s="58" t="n">
        <f aca="false">SUM(C19+F19)</f>
        <v>24510</v>
      </c>
      <c r="J19" s="46" t="n">
        <f aca="false">SUM(H19+I19)</f>
        <v>656760</v>
      </c>
      <c r="K19" s="4"/>
      <c r="L19" s="4"/>
      <c r="M19" s="4"/>
      <c r="N19" s="4"/>
      <c r="O19" s="4"/>
      <c r="P19" s="4"/>
      <c r="Q19" s="28"/>
      <c r="R19" s="28"/>
      <c r="S19" s="28"/>
    </row>
    <row r="20" customFormat="false" ht="18" hidden="false" customHeight="true" outlineLevel="0" collapsed="false">
      <c r="A20" s="29" t="s">
        <v>12</v>
      </c>
      <c r="B20" s="47" t="n">
        <v>205295</v>
      </c>
      <c r="C20" s="47" t="n">
        <v>4845</v>
      </c>
      <c r="D20" s="30" t="n">
        <f aca="false">SUM(B20:C20)</f>
        <v>210140</v>
      </c>
      <c r="E20" s="48" t="n">
        <v>34960</v>
      </c>
      <c r="F20" s="49" t="n">
        <v>4469</v>
      </c>
      <c r="G20" s="33" t="n">
        <f aca="false">SUM(E20:F20)</f>
        <v>39429</v>
      </c>
      <c r="H20" s="31" t="n">
        <f aca="false">SUM(B20+E20)</f>
        <v>240255</v>
      </c>
      <c r="I20" s="59" t="n">
        <f aca="false">SUM(C20+F20)</f>
        <v>9314</v>
      </c>
      <c r="J20" s="33" t="n">
        <f aca="false">SUM(H20+I20)</f>
        <v>249569</v>
      </c>
      <c r="K20" s="4"/>
      <c r="L20" s="4"/>
      <c r="M20" s="4"/>
      <c r="N20" s="4"/>
      <c r="O20" s="4"/>
      <c r="P20" s="4"/>
      <c r="Q20" s="28"/>
      <c r="R20" s="28"/>
      <c r="S20" s="28"/>
    </row>
    <row r="21" customFormat="false" ht="18" hidden="false" customHeight="true" outlineLevel="0" collapsed="false">
      <c r="A21" s="50" t="s">
        <v>13</v>
      </c>
      <c r="B21" s="51" t="n">
        <v>334955</v>
      </c>
      <c r="C21" s="51" t="n">
        <v>7905</v>
      </c>
      <c r="D21" s="41" t="n">
        <f aca="false">SUM(B21:C21)</f>
        <v>342860</v>
      </c>
      <c r="E21" s="52" t="n">
        <v>57040</v>
      </c>
      <c r="F21" s="53" t="n">
        <v>7291</v>
      </c>
      <c r="G21" s="42" t="n">
        <f aca="false">SUM(E21:F21)</f>
        <v>64331</v>
      </c>
      <c r="H21" s="40" t="n">
        <f aca="false">SUM(B21+E21)</f>
        <v>391995</v>
      </c>
      <c r="I21" s="30" t="n">
        <f aca="false">SUM(C21+F21)</f>
        <v>15196</v>
      </c>
      <c r="J21" s="42" t="n">
        <f aca="false">SUM(H21+I21)</f>
        <v>407191</v>
      </c>
      <c r="K21" s="4"/>
      <c r="L21" s="4"/>
      <c r="M21" s="4"/>
      <c r="N21" s="4"/>
      <c r="O21" s="4"/>
      <c r="P21" s="4"/>
      <c r="Q21" s="28"/>
      <c r="R21" s="28"/>
      <c r="S21" s="28"/>
    </row>
    <row r="22" customFormat="false" ht="18" hidden="false" customHeight="true" outlineLevel="0" collapsed="false">
      <c r="A22" s="22" t="s">
        <v>18</v>
      </c>
      <c r="B22" s="23" t="n">
        <f aca="false">SUM(B23:B24)</f>
        <v>1178460</v>
      </c>
      <c r="C22" s="23" t="n">
        <f aca="false">SUM(C23:C24)</f>
        <v>37000</v>
      </c>
      <c r="D22" s="23" t="n">
        <f aca="false">SUM(D23:D24)</f>
        <v>1215460</v>
      </c>
      <c r="E22" s="54" t="n">
        <f aca="false">SUM(E23:E24)</f>
        <v>190702</v>
      </c>
      <c r="F22" s="25" t="n">
        <f aca="false">SUM(F23:F24)</f>
        <v>750</v>
      </c>
      <c r="G22" s="23" t="n">
        <f aca="false">SUM(G23:G24)</f>
        <v>191452</v>
      </c>
      <c r="H22" s="31" t="n">
        <f aca="false">SUM(B22+E22)</f>
        <v>1369162</v>
      </c>
      <c r="I22" s="30" t="n">
        <f aca="false">SUM(C22+F22)</f>
        <v>37750</v>
      </c>
      <c r="J22" s="33" t="n">
        <f aca="false">SUM(H22:I22)</f>
        <v>1406912</v>
      </c>
      <c r="K22" s="4"/>
      <c r="L22" s="4"/>
      <c r="M22" s="4"/>
      <c r="N22" s="4"/>
      <c r="O22" s="4"/>
      <c r="P22" s="4"/>
      <c r="Q22" s="28"/>
      <c r="R22" s="28"/>
      <c r="S22" s="28"/>
    </row>
    <row r="23" customFormat="false" ht="18" hidden="false" customHeight="true" outlineLevel="0" collapsed="false">
      <c r="A23" s="29" t="s">
        <v>12</v>
      </c>
      <c r="B23" s="47" t="n">
        <v>494953</v>
      </c>
      <c r="C23" s="47" t="n">
        <v>15540</v>
      </c>
      <c r="D23" s="30" t="n">
        <f aca="false">SUM(B23:C23)</f>
        <v>510493</v>
      </c>
      <c r="E23" s="48" t="n">
        <v>80094</v>
      </c>
      <c r="F23" s="49" t="n">
        <v>315</v>
      </c>
      <c r="G23" s="33" t="n">
        <f aca="false">SUM(E23:F23)</f>
        <v>80409</v>
      </c>
      <c r="H23" s="31" t="n">
        <f aca="false">SUM(B23+E23)</f>
        <v>575047</v>
      </c>
      <c r="I23" s="30" t="n">
        <f aca="false">SUM(C23+F23)</f>
        <v>15855</v>
      </c>
      <c r="J23" s="33" t="n">
        <f aca="false">SUM(H23:I23)</f>
        <v>590902</v>
      </c>
      <c r="K23" s="4"/>
      <c r="L23" s="4"/>
      <c r="M23" s="4"/>
      <c r="N23" s="4"/>
      <c r="O23" s="4"/>
      <c r="P23" s="4"/>
      <c r="Q23" s="28"/>
      <c r="R23" s="28"/>
      <c r="S23" s="28"/>
    </row>
    <row r="24" customFormat="false" ht="18" hidden="false" customHeight="true" outlineLevel="0" collapsed="false">
      <c r="A24" s="34" t="s">
        <v>13</v>
      </c>
      <c r="B24" s="55" t="n">
        <v>683507</v>
      </c>
      <c r="C24" s="55" t="n">
        <v>21460</v>
      </c>
      <c r="D24" s="36" t="n">
        <f aca="false">SUM(B24:C24)</f>
        <v>704967</v>
      </c>
      <c r="E24" s="56" t="n">
        <v>110608</v>
      </c>
      <c r="F24" s="57" t="n">
        <v>435</v>
      </c>
      <c r="G24" s="39" t="n">
        <f aca="false">SUM(E24:F24)</f>
        <v>111043</v>
      </c>
      <c r="H24" s="31" t="n">
        <f aca="false">SUM(B24+E24)</f>
        <v>794115</v>
      </c>
      <c r="I24" s="30" t="n">
        <f aca="false">SUM(C24+F24)</f>
        <v>21895</v>
      </c>
      <c r="J24" s="39" t="n">
        <f aca="false">SUM(H24:I24)</f>
        <v>816010</v>
      </c>
      <c r="K24" s="4"/>
      <c r="L24" s="4"/>
      <c r="M24" s="4"/>
      <c r="N24" s="4"/>
      <c r="O24" s="4"/>
      <c r="P24" s="4"/>
      <c r="Q24" s="28"/>
      <c r="R24" s="28"/>
      <c r="S24" s="28"/>
    </row>
    <row r="25" customFormat="false" ht="18" hidden="false" customHeight="true" outlineLevel="0" collapsed="false">
      <c r="A25" s="43" t="s">
        <v>19</v>
      </c>
      <c r="B25" s="26" t="n">
        <f aca="false">SUM(B26:B27)</f>
        <v>560350</v>
      </c>
      <c r="C25" s="26" t="n">
        <f aca="false">SUM(C26:C27)</f>
        <v>12000</v>
      </c>
      <c r="D25" s="26" t="n">
        <f aca="false">SUM(D26:D27)</f>
        <v>572350</v>
      </c>
      <c r="E25" s="24" t="n">
        <f aca="false">SUM(E26:E27)</f>
        <v>122385</v>
      </c>
      <c r="F25" s="25" t="n">
        <f aca="false">SUM(F26:F27)</f>
        <v>1411</v>
      </c>
      <c r="G25" s="26" t="n">
        <f aca="false">SUM(G26:G27)</f>
        <v>123796</v>
      </c>
      <c r="H25" s="60" t="n">
        <f aca="false">SUM(B25+E25)</f>
        <v>682735</v>
      </c>
      <c r="I25" s="58" t="n">
        <f aca="false">SUM(C25+F25)</f>
        <v>13411</v>
      </c>
      <c r="J25" s="61" t="n">
        <f aca="false">SUM(H25+I25)</f>
        <v>696146</v>
      </c>
      <c r="K25" s="4"/>
      <c r="L25" s="4"/>
      <c r="M25" s="4"/>
      <c r="N25" s="4"/>
      <c r="O25" s="4"/>
      <c r="P25" s="4"/>
      <c r="Q25" s="28"/>
      <c r="R25" s="28"/>
      <c r="S25" s="28"/>
    </row>
    <row r="26" customFormat="false" ht="18" hidden="false" customHeight="true" outlineLevel="0" collapsed="false">
      <c r="A26" s="29" t="s">
        <v>12</v>
      </c>
      <c r="B26" s="55" t="n">
        <v>229743</v>
      </c>
      <c r="C26" s="55" t="n">
        <v>4920</v>
      </c>
      <c r="D26" s="62" t="n">
        <f aca="false">SUM(B26:C26)</f>
        <v>234663</v>
      </c>
      <c r="E26" s="56" t="n">
        <v>50178</v>
      </c>
      <c r="F26" s="57" t="n">
        <v>578</v>
      </c>
      <c r="G26" s="62" t="n">
        <f aca="false">SUM(E26:F26)</f>
        <v>50756</v>
      </c>
      <c r="H26" s="48" t="n">
        <f aca="false">SUM(B26+E26)</f>
        <v>279921</v>
      </c>
      <c r="I26" s="59" t="n">
        <f aca="false">SUM(C26+F26)</f>
        <v>5498</v>
      </c>
      <c r="J26" s="62" t="n">
        <f aca="false">SUM(H26+I26)</f>
        <v>285419</v>
      </c>
      <c r="K26" s="4"/>
      <c r="L26" s="4"/>
      <c r="M26" s="4"/>
      <c r="N26" s="4"/>
      <c r="O26" s="4"/>
      <c r="P26" s="4"/>
      <c r="Q26" s="28"/>
      <c r="R26" s="28"/>
      <c r="S26" s="28"/>
    </row>
    <row r="27" customFormat="false" ht="18" hidden="false" customHeight="true" outlineLevel="0" collapsed="false">
      <c r="A27" s="50" t="s">
        <v>13</v>
      </c>
      <c r="B27" s="51" t="n">
        <v>330607</v>
      </c>
      <c r="C27" s="51" t="n">
        <v>7080</v>
      </c>
      <c r="D27" s="41" t="n">
        <f aca="false">SUM(B27:C27)</f>
        <v>337687</v>
      </c>
      <c r="E27" s="52" t="n">
        <v>72207</v>
      </c>
      <c r="F27" s="53" t="n">
        <v>833</v>
      </c>
      <c r="G27" s="42" t="n">
        <f aca="false">SUM(E27:F27)</f>
        <v>73040</v>
      </c>
      <c r="H27" s="40" t="n">
        <f aca="false">SUM(B27+E27)</f>
        <v>402814</v>
      </c>
      <c r="I27" s="36" t="n">
        <f aca="false">SUM(C27+F27)</f>
        <v>7913</v>
      </c>
      <c r="J27" s="42" t="n">
        <f aca="false">SUM(H27+I27)</f>
        <v>410727</v>
      </c>
      <c r="K27" s="4"/>
      <c r="L27" s="4"/>
      <c r="M27" s="4"/>
      <c r="N27" s="4"/>
      <c r="O27" s="4"/>
      <c r="P27" s="4"/>
      <c r="Q27" s="28"/>
      <c r="R27" s="28"/>
      <c r="S27" s="28"/>
    </row>
    <row r="28" customFormat="false" ht="18" hidden="false" customHeight="true" outlineLevel="0" collapsed="false">
      <c r="A28" s="63" t="s">
        <v>20</v>
      </c>
      <c r="B28" s="60" t="n">
        <f aca="false">SUM(B29:B30)</f>
        <v>824765</v>
      </c>
      <c r="C28" s="64" t="n">
        <f aca="false">SUM(C29:C30)</f>
        <v>1430</v>
      </c>
      <c r="D28" s="65" t="n">
        <f aca="false">SUM(D29:D30)</f>
        <v>826195</v>
      </c>
      <c r="E28" s="58" t="n">
        <f aca="false">SUM(E29:E30)</f>
        <v>143262</v>
      </c>
      <c r="F28" s="25" t="n">
        <f aca="false">SUM(F29:F30)</f>
        <v>15700</v>
      </c>
      <c r="G28" s="58" t="n">
        <f aca="false">SUM(G29:G30)</f>
        <v>158962</v>
      </c>
      <c r="H28" s="60" t="n">
        <f aca="false">SUM(B28+E28)</f>
        <v>968027</v>
      </c>
      <c r="I28" s="64" t="n">
        <f aca="false">SUM(C28+F28)</f>
        <v>17130</v>
      </c>
      <c r="J28" s="61" t="n">
        <f aca="false">SUM(H28+I28)</f>
        <v>985157</v>
      </c>
      <c r="K28" s="4"/>
      <c r="L28" s="4"/>
      <c r="M28" s="4"/>
      <c r="N28" s="4"/>
      <c r="O28" s="4"/>
      <c r="P28" s="4"/>
      <c r="Q28" s="28"/>
      <c r="R28" s="28"/>
      <c r="S28" s="28"/>
    </row>
    <row r="29" customFormat="false" ht="18" hidden="false" customHeight="true" outlineLevel="0" collapsed="false">
      <c r="A29" s="66" t="s">
        <v>12</v>
      </c>
      <c r="B29" s="48" t="n">
        <v>346401</v>
      </c>
      <c r="C29" s="59" t="n">
        <v>600</v>
      </c>
      <c r="D29" s="62" t="n">
        <f aca="false">SUM(B29:C29)</f>
        <v>347001</v>
      </c>
      <c r="E29" s="47" t="n">
        <v>60170</v>
      </c>
      <c r="F29" s="59" t="n">
        <v>6594</v>
      </c>
      <c r="G29" s="49" t="n">
        <f aca="false">SUM(E29:F29)</f>
        <v>66764</v>
      </c>
      <c r="H29" s="48" t="n">
        <f aca="false">SUM(B29+E29)</f>
        <v>406571</v>
      </c>
      <c r="I29" s="47" t="n">
        <f aca="false">SUM(C29+F29)</f>
        <v>7194</v>
      </c>
      <c r="J29" s="62" t="n">
        <f aca="false">SUM(H29+I29)</f>
        <v>413765</v>
      </c>
      <c r="K29" s="4"/>
      <c r="L29" s="4"/>
      <c r="M29" s="4"/>
      <c r="N29" s="4"/>
      <c r="O29" s="4"/>
      <c r="P29" s="4"/>
      <c r="Q29" s="28"/>
      <c r="R29" s="28"/>
      <c r="S29" s="28"/>
    </row>
    <row r="30" customFormat="false" ht="18" hidden="false" customHeight="true" outlineLevel="0" collapsed="false">
      <c r="A30" s="67" t="s">
        <v>13</v>
      </c>
      <c r="B30" s="56" t="n">
        <v>478364</v>
      </c>
      <c r="C30" s="68" t="n">
        <v>830</v>
      </c>
      <c r="D30" s="69" t="n">
        <f aca="false">SUM(B30:C30)</f>
        <v>479194</v>
      </c>
      <c r="E30" s="55" t="n">
        <v>83092</v>
      </c>
      <c r="F30" s="68" t="n">
        <v>9106</v>
      </c>
      <c r="G30" s="57" t="n">
        <f aca="false">SUM(E30:F30)</f>
        <v>92198</v>
      </c>
      <c r="H30" s="37" t="n">
        <f aca="false">SUM(B30+E30)</f>
        <v>561456</v>
      </c>
      <c r="I30" s="35" t="n">
        <f aca="false">SUM(C30+F30)</f>
        <v>9936</v>
      </c>
      <c r="J30" s="39" t="n">
        <f aca="false">SUM(H30+I30)</f>
        <v>571392</v>
      </c>
      <c r="K30" s="4"/>
      <c r="L30" s="4"/>
      <c r="M30" s="4"/>
      <c r="N30" s="4"/>
      <c r="O30" s="4"/>
      <c r="P30" s="4"/>
      <c r="Q30" s="28"/>
      <c r="R30" s="28"/>
      <c r="S30" s="28"/>
    </row>
    <row r="31" customFormat="false" ht="18" hidden="false" customHeight="true" outlineLevel="0" collapsed="false">
      <c r="A31" s="70" t="s">
        <v>21</v>
      </c>
      <c r="B31" s="44" t="n">
        <f aca="false">SUM(B32+B33)</f>
        <v>5639525</v>
      </c>
      <c r="C31" s="25" t="n">
        <f aca="false">SUM(C32+C33)</f>
        <v>103020</v>
      </c>
      <c r="D31" s="26" t="n">
        <f aca="false">SUM(D32+D33)</f>
        <v>5742545</v>
      </c>
      <c r="E31" s="44" t="n">
        <f aca="false">SUM(E32+E33)</f>
        <v>1116344</v>
      </c>
      <c r="F31" s="25" t="n">
        <f aca="false">SUM(F32+F33)</f>
        <v>69778</v>
      </c>
      <c r="G31" s="26" t="n">
        <f aca="false">SUM(G32+G33)</f>
        <v>1142613</v>
      </c>
      <c r="H31" s="44" t="n">
        <f aca="false">SUM(H32+H33)</f>
        <v>6712360</v>
      </c>
      <c r="I31" s="25" t="n">
        <f aca="false">SUM(I32+I33)</f>
        <v>172798</v>
      </c>
      <c r="J31" s="27" t="n">
        <f aca="false">SUM(J32+J33)</f>
        <v>6885158</v>
      </c>
      <c r="K31" s="4"/>
      <c r="L31" s="4"/>
      <c r="M31" s="4"/>
      <c r="N31" s="4"/>
      <c r="O31" s="4"/>
      <c r="P31" s="4"/>
      <c r="Q31" s="28"/>
      <c r="R31" s="28"/>
      <c r="S31" s="28"/>
    </row>
    <row r="32" customFormat="false" ht="18" hidden="false" customHeight="true" outlineLevel="0" collapsed="false">
      <c r="A32" s="71" t="s">
        <v>12</v>
      </c>
      <c r="B32" s="48" t="n">
        <f aca="false">SUM(B8+B11+B14+B17+B20+B23+B26+B29)</f>
        <v>2555426</v>
      </c>
      <c r="C32" s="59" t="n">
        <f aca="false">SUM(C8+C11+C14+C17+C20+C23+C26+C29)</f>
        <v>45755</v>
      </c>
      <c r="D32" s="47" t="n">
        <f aca="false">SUM(D8+D11+D14+D17+D20+D23+D26+D29)</f>
        <v>2601181</v>
      </c>
      <c r="E32" s="48" t="n">
        <f aca="false">SUM(E8+E11+E14+E17+E20+E23+E26+E29)</f>
        <v>490093</v>
      </c>
      <c r="F32" s="59" t="n">
        <f aca="false">SUM(F8+F11+F14+F17+F20+F23+F26+F29)</f>
        <v>32519</v>
      </c>
      <c r="G32" s="47" t="n">
        <f aca="false">SUM(G8+G11+G14+G17+G20+G23+G26+G29)</f>
        <v>522612</v>
      </c>
      <c r="H32" s="48" t="n">
        <f aca="false">SUM(H8+H11+H14+H17+H20+H23+H26+H29)</f>
        <v>3045519</v>
      </c>
      <c r="I32" s="59" t="n">
        <f aca="false">SUM(I8+I11+I14+I17+I20+I23+I26+I29)</f>
        <v>78274</v>
      </c>
      <c r="J32" s="72" t="n">
        <f aca="false">SUM(J8+J11+J14+J17+J20+J23+J26+J29)</f>
        <v>3123793</v>
      </c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8" hidden="false" customHeight="true" outlineLevel="0" collapsed="false">
      <c r="A33" s="73" t="s">
        <v>13</v>
      </c>
      <c r="B33" s="56" t="n">
        <f aca="false">SUM(B9+B12+B15+B18+B21+B24+B27+B30)</f>
        <v>3084099</v>
      </c>
      <c r="C33" s="68" t="n">
        <f aca="false">SUM(C9+C12+C15+C18+C21+C24+C27+C30)</f>
        <v>57265</v>
      </c>
      <c r="D33" s="55" t="n">
        <f aca="false">SUM(D9+D12+D15+D18+D21+D24+D27+D30)</f>
        <v>3141364</v>
      </c>
      <c r="E33" s="56" t="n">
        <v>626251</v>
      </c>
      <c r="F33" s="68" t="n">
        <f aca="false">SUM(F9+F12+F15+F18+F21+F24+F27+F30)</f>
        <v>37259</v>
      </c>
      <c r="G33" s="55" t="n">
        <f aca="false">SUM(G9+G12+G15+G18+G21+G24+G27+G30)</f>
        <v>620001</v>
      </c>
      <c r="H33" s="56" t="n">
        <f aca="false">SUM(H9+H12+H15+H18+H21+H24+H27+H30)</f>
        <v>3666841</v>
      </c>
      <c r="I33" s="68" t="n">
        <f aca="false">SUM(I9+I12+I15+I18+I21+I24+I27+I30)</f>
        <v>94524</v>
      </c>
      <c r="J33" s="74" t="n">
        <f aca="false">SUM(J9+J12+J15+J18+J21+J24+J27+J30)</f>
        <v>3761365</v>
      </c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3.5" hidden="false" customHeight="false" outlineLevel="0" collapsed="false">
      <c r="A34" s="75" t="s">
        <v>22</v>
      </c>
      <c r="B34" s="76" t="n">
        <v>0</v>
      </c>
      <c r="C34" s="77" t="n">
        <v>0</v>
      </c>
      <c r="D34" s="78" t="n">
        <v>0</v>
      </c>
      <c r="E34" s="79" t="n">
        <v>395</v>
      </c>
      <c r="F34" s="77" t="n">
        <v>0</v>
      </c>
      <c r="G34" s="80" t="n">
        <f aca="false">SUM(E34:F34)</f>
        <v>395</v>
      </c>
      <c r="H34" s="76" t="n">
        <v>395</v>
      </c>
      <c r="I34" s="77" t="n">
        <v>0</v>
      </c>
      <c r="J34" s="78" t="n">
        <f aca="false">SUM(H34:I34)</f>
        <v>395</v>
      </c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</sheetData>
  <mergeCells count="6">
    <mergeCell ref="A1:J1"/>
    <mergeCell ref="A2:J2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1.29930555555556" right="0.315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7-24T13:00:14Z</cp:lastPrinted>
  <dcterms:modified xsi:type="dcterms:W3CDTF">2017-08-09T07:21:02Z</dcterms:modified>
  <cp:revision>0</cp:revision>
  <dc:subject/>
  <dc:title/>
</cp:coreProperties>
</file>